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1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1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8">
          <cell r="E88">
            <v>12448.92</v>
          </cell>
          <cell r="F88">
            <v>0</v>
          </cell>
          <cell r="G88">
            <v>0</v>
          </cell>
          <cell r="H88">
            <v>0</v>
          </cell>
        </row>
        <row r="88">
          <cell r="J88">
            <v>0</v>
          </cell>
          <cell r="K88">
            <v>0</v>
          </cell>
        </row>
        <row r="88">
          <cell r="M88">
            <v>35082.186</v>
          </cell>
          <cell r="N88">
            <v>19881.97</v>
          </cell>
          <cell r="O88">
            <v>2455.9</v>
          </cell>
          <cell r="P88">
            <v>0</v>
          </cell>
          <cell r="Q88">
            <v>0</v>
          </cell>
          <cell r="R88">
            <v>4101.6</v>
          </cell>
          <cell r="S88">
            <v>0</v>
          </cell>
          <cell r="T88">
            <v>1484.76</v>
          </cell>
          <cell r="U88">
            <v>165329.32</v>
          </cell>
          <cell r="V88">
            <v>22110</v>
          </cell>
          <cell r="W88">
            <v>0</v>
          </cell>
        </row>
        <row r="88">
          <cell r="Y88">
            <v>0</v>
          </cell>
          <cell r="Z88">
            <v>111391.824</v>
          </cell>
          <cell r="AA88">
            <v>0</v>
          </cell>
          <cell r="AB88">
            <v>80955.768</v>
          </cell>
          <cell r="AC88">
            <v>612</v>
          </cell>
          <cell r="AD88">
            <v>4463.76</v>
          </cell>
          <cell r="AE88">
            <v>0</v>
          </cell>
        </row>
        <row r="88">
          <cell r="AG88">
            <v>51762</v>
          </cell>
          <cell r="AH88">
            <v>149074.56</v>
          </cell>
        </row>
        <row r="88">
          <cell r="AL88">
            <v>841771.44</v>
          </cell>
          <cell r="AM88">
            <v>61039.88</v>
          </cell>
        </row>
        <row r="88">
          <cell r="AO88">
            <v>886714.19</v>
          </cell>
          <cell r="AP88">
            <v>62300.86</v>
          </cell>
          <cell r="AQ88">
            <v>0</v>
          </cell>
        </row>
        <row r="88">
          <cell r="AS88">
            <v>48954.49</v>
          </cell>
          <cell r="AT88">
            <v>1678.46</v>
          </cell>
          <cell r="AU88">
            <v>1774.98</v>
          </cell>
          <cell r="AV88">
            <v>52361.3</v>
          </cell>
          <cell r="AW88">
            <v>29148.14</v>
          </cell>
          <cell r="AX88">
            <v>1206.64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3" colorId="64" zoomScale="140" zoomScaleNormal="14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2448.92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88)</f>
        <v>12448.92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88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8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88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63006.41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88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88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57420.05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88)</f>
        <v>35082.18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88)</f>
        <v>19881.9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88)</f>
        <v>2455.9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8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88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88)</f>
        <v>4101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8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88)</f>
        <v>1484.76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88)</f>
        <v>165329.3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88)</f>
        <v>2211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8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97423.35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8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88)</f>
        <v>111391.82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8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88)</f>
        <v>80955.76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88)</f>
        <v>612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88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88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00836.5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88)</f>
        <v>5176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88)</f>
        <v>149074.5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88)</f>
        <v>52361.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713515.86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955172.6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88)</f>
        <v>841771.4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88)</f>
        <v>61039.88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88)</f>
        <v>52361.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978163.1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88,'[1]ГОДОВОЙ ОТЧЕТ ПО ДОМАМ 2024 год'!$AQ$88)</f>
        <v>886714.19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88)</f>
        <v>62300.86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88)</f>
        <v>29148.1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53614.5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88,'[1]ГОДОВОЙ ОТЧЕТ ПО ДОМАМ 2024 год'!$AU$88)</f>
        <v>50729.4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88)</f>
        <v>1678.46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88)</f>
        <v>1206.64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25:03Z</cp:lastPrinted>
  <dcterms:modified xsi:type="dcterms:W3CDTF">2025-03-03T12:25:08Z</dcterms:modified>
  <cp:revision>0</cp:revision>
  <dc:subject/>
  <dc:title/>
</cp:coreProperties>
</file>